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64269"/>
        <c:axId val="68688675"/>
      </c:lineChart>
      <c:catAx>
        <c:axId val="3516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8675"/>
        <c:crossesAt val="0"/>
        <c:auto val="1"/>
        <c:lblAlgn val="ctr"/>
        <c:lblOffset val="100"/>
        <c:noMultiLvlLbl val="0"/>
      </c:catAx>
      <c:valAx>
        <c:axId val="68688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4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86662"/>
        <c:axId val="53128716"/>
      </c:lineChart>
      <c:catAx>
        <c:axId val="3358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8716"/>
        <c:crossesAt val="0"/>
        <c:auto val="1"/>
        <c:lblAlgn val="ctr"/>
        <c:lblOffset val="100"/>
        <c:noMultiLvlLbl val="0"/>
      </c:catAx>
      <c:valAx>
        <c:axId val="53128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6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31736"/>
        <c:axId val="72588248"/>
      </c:lineChart>
      <c:catAx>
        <c:axId val="2303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8248"/>
        <c:crossesAt val="0"/>
        <c:auto val="1"/>
        <c:lblAlgn val="ctr"/>
        <c:lblOffset val="100"/>
        <c:noMultiLvlLbl val="0"/>
      </c:catAx>
      <c:valAx>
        <c:axId val="72588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31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47494"/>
        <c:axId val="88461721"/>
      </c:lineChart>
      <c:catAx>
        <c:axId val="1974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1721"/>
        <c:crossesAt val="0"/>
        <c:auto val="1"/>
        <c:lblAlgn val="ctr"/>
        <c:lblOffset val="100"/>
        <c:noMultiLvlLbl val="0"/>
      </c:catAx>
      <c:valAx>
        <c:axId val="88461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7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